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NOL with Carryforward Period" sheetId="2" state="visible" r:id="rId3"/>
    <sheet name="NOL in Model" sheetId="3" state="visible" r:id="rId4"/>
    <sheet name="Sheet2" sheetId="4" state="visible" r:id="rId5"/>
    <sheet name="Sheet3" sheetId="5" state="visible" r:id="rId6"/>
  </sheets>
  <definedNames>
    <definedName function="false" hidden="false" name="Tax_Rate" vbProcedure="false">'NOL in Model'!$D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In basic NOL use waterfall concepts</t>
  </si>
  <si>
    <t xml:space="preserve">Begin with EBT rather than Tax</t>
  </si>
  <si>
    <t xml:space="preserve">Do one thing if negative (MAX(-EBT,0)</t>
  </si>
  <si>
    <t xml:space="preserve">Do another thing if positive (MAX(EBT,0)</t>
  </si>
  <si>
    <t xml:space="preserve">Limit the use of maximum MIN(MAX(EBT,0))</t>
  </si>
  <si>
    <t xml:space="preserve">With the loss of carryforward, the concept is more complex</t>
  </si>
  <si>
    <t xml:space="preserve">Use the offset function to go backward </t>
  </si>
  <si>
    <t xml:space="preserve">Problem is that do not lose if already used NOL</t>
  </si>
  <si>
    <t xml:space="preserve">Tax Rate</t>
  </si>
  <si>
    <t xml:space="preserve">Carryforward period</t>
  </si>
  <si>
    <t xml:space="preserve">EBT</t>
  </si>
  <si>
    <t xml:space="preserve">NOL Balance</t>
  </si>
  <si>
    <t xml:space="preserve">Opening Balance</t>
  </si>
  <si>
    <t xml:space="preserve">Less: NOL Lost</t>
  </si>
  <si>
    <t xml:space="preserve">Remaining NOL</t>
  </si>
  <si>
    <t xml:space="preserve">Add: Losses</t>
  </si>
  <si>
    <t xml:space="preserve">Less: NOL Used</t>
  </si>
  <si>
    <t xml:space="preserve">Closing Balance</t>
  </si>
  <si>
    <t xml:space="preserve">Adjusted EBT</t>
  </si>
  <si>
    <t xml:space="preserve">Taxes</t>
  </si>
  <si>
    <t xml:space="preserve">Switch</t>
  </si>
  <si>
    <t xml:space="preserve">NOL Lost without Used</t>
  </si>
  <si>
    <t xml:space="preserve">Sum of Amount Used</t>
  </si>
  <si>
    <t xml:space="preserve">Amount Lost</t>
  </si>
  <si>
    <t xml:space="preserve">EBT - Book</t>
  </si>
  <si>
    <t xml:space="preserve">Tax Expense</t>
  </si>
  <si>
    <t xml:space="preserve">Net Income</t>
  </si>
  <si>
    <t xml:space="preserve">Less: Added Dep for Tax</t>
  </si>
  <si>
    <t xml:space="preserve">EBT - Tax</t>
  </si>
  <si>
    <t xml:space="preserve">NOL</t>
  </si>
  <si>
    <t xml:space="preserve">Opening Bal</t>
  </si>
  <si>
    <t xml:space="preserve">Add: Tax Losses</t>
  </si>
  <si>
    <t xml:space="preserve">Less: Used NOL</t>
  </si>
  <si>
    <t xml:space="preserve">Taxes w/o NOL</t>
  </si>
  <si>
    <t xml:space="preserve">Add: NOL Inflows</t>
  </si>
  <si>
    <t xml:space="preserve">Less: Outflows</t>
  </si>
  <si>
    <t xml:space="preserve">Taxes Paid</t>
  </si>
  <si>
    <t xml:space="preserve">Def Tax</t>
  </si>
  <si>
    <t xml:space="preserve">Acc Def Tax</t>
  </si>
  <si>
    <t xml:space="preserve">Cash Flow</t>
  </si>
  <si>
    <t xml:space="preserve">Add: Def tax</t>
  </si>
  <si>
    <t xml:space="preserve">Asset</t>
  </si>
  <si>
    <t xml:space="preserve">Equity</t>
  </si>
  <si>
    <t xml:space="preserve">Borrowing</t>
  </si>
  <si>
    <t xml:space="preserve">Cash Balance</t>
  </si>
  <si>
    <t xml:space="preserve">Open</t>
  </si>
  <si>
    <t xml:space="preserve">Add: Cash</t>
  </si>
  <si>
    <t xml:space="preserve">Closing Balc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C6" s="1" t="s">
        <v>1</v>
      </c>
    </row>
    <row r="8" customFormat="false" ht="12.75" hidden="false" customHeight="false" outlineLevel="0" collapsed="false">
      <c r="C8" s="1" t="s">
        <v>2</v>
      </c>
    </row>
    <row r="9" customFormat="false" ht="12.75" hidden="false" customHeight="false" outlineLevel="0" collapsed="false">
      <c r="C9" s="1" t="s">
        <v>3</v>
      </c>
    </row>
    <row r="11" customFormat="false" ht="12.75" hidden="false" customHeight="false" outlineLevel="0" collapsed="false">
      <c r="C11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C15" s="1" t="s">
        <v>6</v>
      </c>
    </row>
    <row r="17" customFormat="false" ht="12.75" hidden="false" customHeight="false" outlineLevel="0" collapsed="false">
      <c r="C17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84"/>
  </cols>
  <sheetData>
    <row r="3" customFormat="false" ht="15" hidden="false" customHeight="false" outlineLevel="0" collapsed="false">
      <c r="C3" s="2" t="s">
        <v>8</v>
      </c>
      <c r="D3" s="3" t="n">
        <v>0.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C4" s="2" t="s">
        <v>9</v>
      </c>
      <c r="D4" s="2" t="n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customFormat="false" ht="15" hidden="false" customHeight="false" outlineLevel="0" collapsed="false">
      <c r="C6" s="2"/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 t="n">
        <v>8</v>
      </c>
      <c r="L6" s="2" t="n">
        <v>9</v>
      </c>
      <c r="M6" s="2" t="n">
        <v>10</v>
      </c>
      <c r="N6" s="2" t="n">
        <v>11</v>
      </c>
      <c r="O6" s="2" t="n">
        <v>12</v>
      </c>
      <c r="P6" s="2" t="n">
        <v>13</v>
      </c>
    </row>
    <row r="7" customFormat="false" ht="15" hidden="false" customHeight="false" outlineLevel="0" collapsed="false">
      <c r="C7" s="2" t="s">
        <v>10</v>
      </c>
      <c r="D7" s="2" t="n">
        <v>200</v>
      </c>
      <c r="E7" s="2" t="n">
        <v>-200</v>
      </c>
      <c r="F7" s="2" t="n">
        <v>-300</v>
      </c>
      <c r="G7" s="2" t="n">
        <v>100</v>
      </c>
      <c r="H7" s="2" t="n">
        <v>-10</v>
      </c>
      <c r="I7" s="2" t="n">
        <v>50</v>
      </c>
      <c r="J7" s="2" t="n">
        <v>20</v>
      </c>
      <c r="K7" s="2" t="n">
        <v>10</v>
      </c>
      <c r="L7" s="2" t="n">
        <v>5</v>
      </c>
      <c r="M7" s="2" t="n">
        <v>10</v>
      </c>
      <c r="N7" s="2" t="n">
        <v>15</v>
      </c>
      <c r="O7" s="2" t="n">
        <v>20</v>
      </c>
      <c r="P7" s="2" t="n">
        <v>15</v>
      </c>
    </row>
    <row r="9" customFormat="false" ht="15" hidden="false" customHeight="false" outlineLevel="0" collapsed="false">
      <c r="C9" s="2" t="s">
        <v>11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false" outlineLevel="0" collapsed="false">
      <c r="C10" s="2" t="s">
        <v>12</v>
      </c>
      <c r="D10" s="2" t="n">
        <v>0</v>
      </c>
      <c r="E10" s="2" t="n">
        <f aca="false">D15</f>
        <v>0</v>
      </c>
      <c r="F10" s="2" t="n">
        <f aca="false">E15</f>
        <v>200</v>
      </c>
      <c r="G10" s="2" t="n">
        <f aca="false">F15</f>
        <v>500</v>
      </c>
      <c r="H10" s="2" t="n">
        <f aca="false">G15</f>
        <v>400</v>
      </c>
      <c r="I10" s="2" t="n">
        <f aca="false">H15</f>
        <v>410</v>
      </c>
      <c r="J10" s="2" t="n">
        <f aca="false">I15</f>
        <v>360</v>
      </c>
      <c r="K10" s="2" t="n">
        <f aca="false">J15</f>
        <v>290</v>
      </c>
      <c r="L10" s="2" t="n">
        <f aca="false">K15</f>
        <v>100</v>
      </c>
      <c r="M10" s="2" t="n">
        <f aca="false">L15</f>
        <v>95</v>
      </c>
      <c r="N10" s="2" t="n">
        <f aca="false">M15</f>
        <v>85</v>
      </c>
      <c r="O10" s="2" t="n">
        <f aca="false">N15</f>
        <v>70</v>
      </c>
      <c r="P10" s="2" t="n">
        <f aca="false">O15</f>
        <v>50</v>
      </c>
    </row>
    <row r="11" customFormat="false" ht="15" hidden="false" customHeight="false" outlineLevel="0" collapsed="false">
      <c r="C11" s="2" t="s">
        <v>13</v>
      </c>
      <c r="D11" s="2" t="n">
        <f aca="false">D24</f>
        <v>0</v>
      </c>
      <c r="E11" s="2" t="n">
        <f aca="false">E24</f>
        <v>0</v>
      </c>
      <c r="F11" s="2" t="n">
        <f aca="false">F24</f>
        <v>0</v>
      </c>
      <c r="G11" s="2" t="n">
        <f aca="false">G24</f>
        <v>0</v>
      </c>
      <c r="H11" s="2" t="n">
        <f aca="false">H24</f>
        <v>0</v>
      </c>
      <c r="I11" s="2" t="n">
        <f aca="false">I24</f>
        <v>0</v>
      </c>
      <c r="J11" s="2" t="n">
        <f aca="false">J24</f>
        <v>50</v>
      </c>
      <c r="K11" s="2" t="n">
        <f aca="false">K24</f>
        <v>180</v>
      </c>
      <c r="L11" s="2" t="n">
        <f aca="false">L24</f>
        <v>0</v>
      </c>
      <c r="M11" s="2" t="n">
        <f aca="false">M24</f>
        <v>0</v>
      </c>
      <c r="N11" s="2" t="n">
        <f aca="false">N24</f>
        <v>0</v>
      </c>
      <c r="O11" s="2" t="n">
        <f aca="false">O24</f>
        <v>0</v>
      </c>
      <c r="P11" s="2" t="n">
        <f aca="false">P24</f>
        <v>0</v>
      </c>
    </row>
    <row r="12" customFormat="false" ht="15" hidden="false" customHeight="false" outlineLevel="0" collapsed="false">
      <c r="C12" s="2" t="s">
        <v>14</v>
      </c>
      <c r="D12" s="2" t="n">
        <f aca="false">D10-D11</f>
        <v>0</v>
      </c>
      <c r="E12" s="2" t="n">
        <f aca="false">E10-E11</f>
        <v>0</v>
      </c>
      <c r="F12" s="2" t="n">
        <f aca="false">F10-F11</f>
        <v>200</v>
      </c>
      <c r="G12" s="2" t="n">
        <f aca="false">G10-G11</f>
        <v>500</v>
      </c>
      <c r="H12" s="2" t="n">
        <f aca="false">H10-H11</f>
        <v>400</v>
      </c>
      <c r="I12" s="2" t="n">
        <f aca="false">I10-I11</f>
        <v>410</v>
      </c>
      <c r="J12" s="2" t="n">
        <f aca="false">J10-J11</f>
        <v>310</v>
      </c>
      <c r="K12" s="2" t="n">
        <f aca="false">K10-K11</f>
        <v>110</v>
      </c>
      <c r="L12" s="2" t="n">
        <f aca="false">L10-L11</f>
        <v>100</v>
      </c>
      <c r="M12" s="2" t="n">
        <f aca="false">M10-M11</f>
        <v>95</v>
      </c>
      <c r="N12" s="2" t="n">
        <f aca="false">N10-N11</f>
        <v>85</v>
      </c>
      <c r="O12" s="2" t="n">
        <f aca="false">O10-O11</f>
        <v>70</v>
      </c>
      <c r="P12" s="2" t="n">
        <f aca="false">P10-P11</f>
        <v>50</v>
      </c>
    </row>
    <row r="13" customFormat="false" ht="15" hidden="false" customHeight="false" outlineLevel="0" collapsed="false">
      <c r="C13" s="2" t="s">
        <v>15</v>
      </c>
      <c r="D13" s="2" t="n">
        <f aca="false">MAX(-D7,0)</f>
        <v>0</v>
      </c>
      <c r="E13" s="2" t="n">
        <f aca="false">MAX(-E7,0)</f>
        <v>200</v>
      </c>
      <c r="F13" s="2" t="n">
        <f aca="false">MAX(-F7,0)</f>
        <v>300</v>
      </c>
      <c r="G13" s="2" t="n">
        <f aca="false">MAX(-G7,0)</f>
        <v>0</v>
      </c>
      <c r="H13" s="2" t="n">
        <f aca="false">MAX(-H7,0)</f>
        <v>10</v>
      </c>
      <c r="I13" s="2" t="n">
        <f aca="false">MAX(-I7,0)</f>
        <v>0</v>
      </c>
      <c r="J13" s="2" t="n">
        <f aca="false">MAX(-J7,0)</f>
        <v>0</v>
      </c>
      <c r="K13" s="2" t="n">
        <f aca="false">MAX(-K7,0)</f>
        <v>0</v>
      </c>
      <c r="L13" s="2" t="n">
        <f aca="false">MAX(-L7,0)</f>
        <v>0</v>
      </c>
      <c r="M13" s="2" t="n">
        <f aca="false">MAX(-M7,0)</f>
        <v>0</v>
      </c>
      <c r="N13" s="2" t="n">
        <f aca="false">MAX(-N7,0)</f>
        <v>0</v>
      </c>
      <c r="O13" s="2" t="n">
        <f aca="false">MAX(-O7,0)</f>
        <v>0</v>
      </c>
      <c r="P13" s="2" t="n">
        <f aca="false">MAX(-P7,0)</f>
        <v>0</v>
      </c>
    </row>
    <row r="14" customFormat="false" ht="15" hidden="false" customHeight="false" outlineLevel="0" collapsed="false">
      <c r="C14" s="2" t="s">
        <v>16</v>
      </c>
      <c r="D14" s="2" t="n">
        <f aca="false">MIN(MAX(D7,0),D12)</f>
        <v>0</v>
      </c>
      <c r="E14" s="2" t="n">
        <f aca="false">MIN(MAX(E7,0),E12)</f>
        <v>0</v>
      </c>
      <c r="F14" s="2" t="n">
        <f aca="false">MIN(MAX(F7,0),F12)</f>
        <v>0</v>
      </c>
      <c r="G14" s="2" t="n">
        <f aca="false">MIN(MAX(G7,0),G12)</f>
        <v>100</v>
      </c>
      <c r="H14" s="2" t="n">
        <f aca="false">MIN(MAX(H7,0),H12)</f>
        <v>0</v>
      </c>
      <c r="I14" s="2" t="n">
        <f aca="false">MIN(MAX(I7,0),I12)</f>
        <v>50</v>
      </c>
      <c r="J14" s="2" t="n">
        <f aca="false">MIN(MAX(J7,0),J12)</f>
        <v>20</v>
      </c>
      <c r="K14" s="2" t="n">
        <f aca="false">MIN(MAX(K7,0),K12)</f>
        <v>10</v>
      </c>
      <c r="L14" s="2" t="n">
        <f aca="false">MIN(MAX(L7,0),L12)</f>
        <v>5</v>
      </c>
      <c r="M14" s="2" t="n">
        <f aca="false">MIN(MAX(M7,0),M12)</f>
        <v>10</v>
      </c>
      <c r="N14" s="2" t="n">
        <f aca="false">MIN(MAX(N7,0),N12)</f>
        <v>15</v>
      </c>
      <c r="O14" s="2" t="n">
        <f aca="false">MIN(MAX(O7,0),O12)</f>
        <v>20</v>
      </c>
      <c r="P14" s="2" t="n">
        <f aca="false">MIN(MAX(P7,0),P12)</f>
        <v>15</v>
      </c>
    </row>
    <row r="15" customFormat="false" ht="15" hidden="false" customHeight="false" outlineLevel="0" collapsed="false">
      <c r="C15" s="2" t="s">
        <v>17</v>
      </c>
      <c r="D15" s="2" t="n">
        <f aca="false">D10-D11+D13-D14</f>
        <v>0</v>
      </c>
      <c r="E15" s="2" t="n">
        <f aca="false">E10-E11+E13-E14</f>
        <v>200</v>
      </c>
      <c r="F15" s="2" t="n">
        <f aca="false">F10-F11+F13-F14</f>
        <v>500</v>
      </c>
      <c r="G15" s="2" t="n">
        <f aca="false">G10-G11+G13-G14</f>
        <v>400</v>
      </c>
      <c r="H15" s="2" t="n">
        <f aca="false">H10-H11+H13-H14</f>
        <v>410</v>
      </c>
      <c r="I15" s="2" t="n">
        <f aca="false">I10-I11+I13-I14</f>
        <v>360</v>
      </c>
      <c r="J15" s="2" t="n">
        <f aca="false">J10-J11+J13-J14</f>
        <v>290</v>
      </c>
      <c r="K15" s="2" t="n">
        <f aca="false">K10-K11+K13-K14</f>
        <v>100</v>
      </c>
      <c r="L15" s="2" t="n">
        <f aca="false">L10-L11+L13-L14</f>
        <v>95</v>
      </c>
      <c r="M15" s="2" t="n">
        <f aca="false">M10-M11+M13-M14</f>
        <v>85</v>
      </c>
      <c r="N15" s="2" t="n">
        <f aca="false">N10-N11+N13-N14</f>
        <v>70</v>
      </c>
      <c r="O15" s="2" t="n">
        <f aca="false">O10-O11+O13-O14</f>
        <v>50</v>
      </c>
      <c r="P15" s="2" t="n">
        <f aca="false">P10-P11+P13-P14</f>
        <v>35</v>
      </c>
    </row>
    <row r="17" customFormat="false" ht="15" hidden="false" customHeight="false" outlineLevel="0" collapsed="false">
      <c r="C17" s="2" t="s">
        <v>18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9" customFormat="false" ht="15" hidden="false" customHeight="false" outlineLevel="0" collapsed="false">
      <c r="C19" s="2" t="s">
        <v>19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1" customFormat="false" ht="15" hidden="false" customHeight="false" outlineLevel="0" collapsed="false">
      <c r="C21" s="2" t="s">
        <v>20</v>
      </c>
      <c r="D21" s="2" t="n">
        <f aca="false">D6&gt;$D$4</f>
        <v>0</v>
      </c>
      <c r="E21" s="2" t="n">
        <f aca="false">E6&gt;$D$4</f>
        <v>0</v>
      </c>
      <c r="F21" s="2" t="n">
        <f aca="false">F6&gt;$D$4</f>
        <v>0</v>
      </c>
      <c r="G21" s="2" t="n">
        <f aca="false">G6&gt;$D$4</f>
        <v>0</v>
      </c>
      <c r="H21" s="2" t="n">
        <f aca="false">H6&gt;$D$4</f>
        <v>0</v>
      </c>
      <c r="I21" s="2" t="n">
        <f aca="false">I6&gt;$D$4</f>
        <v>1</v>
      </c>
      <c r="J21" s="2" t="n">
        <f aca="false">J6&gt;$D$4</f>
        <v>1</v>
      </c>
      <c r="K21" s="2" t="n">
        <f aca="false">K6&gt;$D$4</f>
        <v>1</v>
      </c>
      <c r="L21" s="2" t="n">
        <f aca="false">L6&gt;$D$4</f>
        <v>1</v>
      </c>
      <c r="M21" s="2" t="n">
        <f aca="false">M6&gt;$D$4</f>
        <v>1</v>
      </c>
      <c r="N21" s="2" t="n">
        <f aca="false">N6&gt;$D$4</f>
        <v>1</v>
      </c>
      <c r="O21" s="2" t="n">
        <f aca="false">O6&gt;$D$4</f>
        <v>1</v>
      </c>
      <c r="P21" s="2" t="n">
        <f aca="false">P6&gt;$D$4</f>
        <v>1</v>
      </c>
    </row>
    <row r="22" customFormat="false" ht="15" hidden="false" customHeight="false" outlineLevel="0" collapsed="false">
      <c r="C22" s="2" t="s">
        <v>21</v>
      </c>
      <c r="D22" s="2" t="n">
        <f aca="true">IF(D21,OFFSET(D13,0,-$D$4))</f>
        <v>0</v>
      </c>
      <c r="E22" s="2" t="n">
        <f aca="true">IF(E21,OFFSET(E13,0,-$D$4))</f>
        <v>0</v>
      </c>
      <c r="F22" s="2" t="n">
        <f aca="true">IF(F21,OFFSET(F13,0,-$D$4))</f>
        <v>0</v>
      </c>
      <c r="G22" s="2" t="n">
        <f aca="true">IF(G21,OFFSET(G13,0,-$D$4))</f>
        <v>0</v>
      </c>
      <c r="H22" s="2" t="n">
        <f aca="true">IF(H21,OFFSET(H13,0,-$D$4))</f>
        <v>0</v>
      </c>
      <c r="I22" s="2" t="n">
        <f aca="true">IF(I21,OFFSET(I13,0,-$D$4))</f>
        <v>0</v>
      </c>
      <c r="J22" s="2" t="n">
        <f aca="true">IF(J21,OFFSET(J13,0,-$D$4))</f>
        <v>200</v>
      </c>
      <c r="K22" s="2" t="n">
        <f aca="true">IF(K21,OFFSET(K13,0,-$D$4))</f>
        <v>300</v>
      </c>
      <c r="L22" s="2" t="n">
        <f aca="true">IF(L21,OFFSET(L13,0,-$D$4))</f>
        <v>0</v>
      </c>
      <c r="M22" s="2" t="n">
        <f aca="true">IF(M21,OFFSET(M13,0,-$D$4))</f>
        <v>10</v>
      </c>
      <c r="N22" s="2" t="n">
        <f aca="true">IF(N21,OFFSET(N13,0,-$D$4))</f>
        <v>0</v>
      </c>
      <c r="O22" s="2" t="n">
        <f aca="true">IF(O21,OFFSET(O13,0,-$D$4))</f>
        <v>0</v>
      </c>
      <c r="P22" s="2" t="n">
        <f aca="true">IF(P21,OFFSET(P13,0,-$D$4))</f>
        <v>0</v>
      </c>
    </row>
    <row r="23" customFormat="false" ht="15" hidden="false" customHeight="false" outlineLevel="0" collapsed="false">
      <c r="C23" s="2" t="s">
        <v>22</v>
      </c>
      <c r="D23" s="2" t="n">
        <f aca="true">IF(D21,SUM(OFFSET(D14,0,-$D$4,1,$D$4)))</f>
        <v>0</v>
      </c>
      <c r="E23" s="2" t="n">
        <f aca="true">IF(E21,SUM(OFFSET(E14,0,-$D$4,1,$D$4)))-D24</f>
        <v>0</v>
      </c>
      <c r="F23" s="2" t="n">
        <f aca="true">IF(F21,SUM(OFFSET(F14,0,-$D$4,1,$D$4)))-E24</f>
        <v>0</v>
      </c>
      <c r="G23" s="2" t="n">
        <f aca="true">IF(G21,SUM(OFFSET(G14,0,-$D$4,1,$D$4)))-F24</f>
        <v>0</v>
      </c>
      <c r="H23" s="2" t="n">
        <f aca="true">IF(H21,SUM(OFFSET(H14,0,-$D$4,1,$D$4)))-G24</f>
        <v>0</v>
      </c>
      <c r="I23" s="2" t="n">
        <f aca="true">IF(I21,SUM(OFFSET(I14,0,-$D$4,1,$D$4)))-H24</f>
        <v>100</v>
      </c>
      <c r="J23" s="2" t="n">
        <f aca="true">IF(J21,SUM(OFFSET(J14,0,-$D$4,1,$D$4)))-I24</f>
        <v>150</v>
      </c>
      <c r="K23" s="2" t="n">
        <f aca="true">IF(K21,SUM(OFFSET(K14,0,-$D$4,1,$D$4)))-J24</f>
        <v>120</v>
      </c>
      <c r="L23" s="2" t="n">
        <f aca="true">IF(L21,SUM(OFFSET(L14,0,-$D$4,1,$D$4)))-K24</f>
        <v>0</v>
      </c>
      <c r="M23" s="2" t="n">
        <f aca="true">IF(M21,SUM(OFFSET(M14,0,-$D$4,1,$D$4)))-L24</f>
        <v>85</v>
      </c>
      <c r="N23" s="2" t="n">
        <f aca="true">IF(N21,SUM(OFFSET(N14,0,-$D$4,1,$D$4)))-M24</f>
        <v>95</v>
      </c>
      <c r="O23" s="2" t="n">
        <f aca="true">IF(O21,SUM(OFFSET(O14,0,-$D$4,1,$D$4)))-N24</f>
        <v>60</v>
      </c>
      <c r="P23" s="2" t="n">
        <f aca="true">IF(P21,SUM(OFFSET(P14,0,-$D$4,1,$D$4)))-O24</f>
        <v>60</v>
      </c>
    </row>
    <row r="24" customFormat="false" ht="15" hidden="false" customHeight="false" outlineLevel="0" collapsed="false">
      <c r="C24" s="2" t="s">
        <v>23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50</v>
      </c>
      <c r="K24" s="2" t="n">
        <v>18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5.85"/>
    <col collapsed="false" customWidth="true" hidden="false" outlineLevel="0" max="4" min="4" style="0" width="6.99"/>
  </cols>
  <sheetData>
    <row r="3" customFormat="false" ht="12.75" hidden="false" customHeight="false" outlineLevel="0" collapsed="false">
      <c r="C3" s="0" t="s">
        <v>8</v>
      </c>
      <c r="D3" s="4" t="n">
        <v>0.275</v>
      </c>
    </row>
    <row r="6" customFormat="false" ht="12.75" hidden="false" customHeight="false" outlineLevel="0" collapsed="false">
      <c r="C6" s="0" t="s">
        <v>24</v>
      </c>
      <c r="E6" s="0" t="n">
        <v>-500</v>
      </c>
      <c r="F6" s="0" t="n">
        <v>-300</v>
      </c>
      <c r="G6" s="0" t="n">
        <v>100</v>
      </c>
      <c r="H6" s="0" t="n">
        <v>200</v>
      </c>
      <c r="I6" s="0" t="n">
        <v>300</v>
      </c>
      <c r="J6" s="0" t="n">
        <v>400</v>
      </c>
      <c r="K6" s="0" t="n">
        <v>500</v>
      </c>
    </row>
    <row r="7" customFormat="false" ht="12.75" hidden="false" customHeight="false" outlineLevel="0" collapsed="false">
      <c r="C7" s="0" t="s">
        <v>25</v>
      </c>
      <c r="E7" s="0" t="n">
        <f aca="false">E6*Tax_Rate</f>
        <v>-137.5</v>
      </c>
      <c r="F7" s="0" t="n">
        <f aca="false">F6*Tax_Rate</f>
        <v>-82.5</v>
      </c>
      <c r="G7" s="0" t="n">
        <f aca="false">G6*Tax_Rate</f>
        <v>27.5</v>
      </c>
      <c r="H7" s="0" t="n">
        <f aca="false">H6*Tax_Rate</f>
        <v>55</v>
      </c>
      <c r="I7" s="0" t="n">
        <f aca="false">I6*Tax_Rate</f>
        <v>82.5</v>
      </c>
      <c r="J7" s="0" t="n">
        <f aca="false">J6*Tax_Rate</f>
        <v>110</v>
      </c>
      <c r="K7" s="0" t="n">
        <f aca="false">K6*Tax_Rate</f>
        <v>137.5</v>
      </c>
    </row>
    <row r="8" customFormat="false" ht="12.75" hidden="false" customHeight="false" outlineLevel="0" collapsed="false">
      <c r="C8" s="0" t="s">
        <v>26</v>
      </c>
      <c r="E8" s="0" t="n">
        <f aca="false">E6-E7</f>
        <v>-362.5</v>
      </c>
      <c r="F8" s="0" t="n">
        <f aca="false">F6-F7</f>
        <v>-217.5</v>
      </c>
      <c r="G8" s="0" t="n">
        <f aca="false">G6-G7</f>
        <v>72.5</v>
      </c>
      <c r="H8" s="0" t="n">
        <f aca="false">H6-H7</f>
        <v>145</v>
      </c>
      <c r="I8" s="0" t="n">
        <f aca="false">I6-I7</f>
        <v>217.5</v>
      </c>
      <c r="J8" s="0" t="n">
        <f aca="false">J6-J7</f>
        <v>290</v>
      </c>
      <c r="K8" s="0" t="n">
        <f aca="false">K6-K7</f>
        <v>362.5</v>
      </c>
    </row>
    <row r="10" customFormat="false" ht="12.75" hidden="false" customHeight="false" outlineLevel="0" collapsed="false">
      <c r="C10" s="0" t="s">
        <v>24</v>
      </c>
      <c r="E10" s="0" t="n">
        <f aca="false">E6</f>
        <v>-500</v>
      </c>
      <c r="F10" s="0" t="n">
        <f aca="false">F6</f>
        <v>-300</v>
      </c>
      <c r="G10" s="0" t="n">
        <f aca="false">G6</f>
        <v>100</v>
      </c>
      <c r="H10" s="0" t="n">
        <f aca="false">H6</f>
        <v>200</v>
      </c>
      <c r="I10" s="0" t="n">
        <f aca="false">I6</f>
        <v>300</v>
      </c>
      <c r="J10" s="0" t="n">
        <f aca="false">J6</f>
        <v>400</v>
      </c>
      <c r="K10" s="0" t="n">
        <f aca="false">K6</f>
        <v>500</v>
      </c>
    </row>
    <row r="11" customFormat="false" ht="12.75" hidden="false" customHeight="false" outlineLevel="0" collapsed="false">
      <c r="C11" s="0" t="s">
        <v>27</v>
      </c>
      <c r="E11" s="0" t="n">
        <v>100</v>
      </c>
      <c r="F11" s="0" t="n">
        <v>100</v>
      </c>
      <c r="G11" s="0" t="n">
        <v>100</v>
      </c>
      <c r="H11" s="0" t="n">
        <v>-100</v>
      </c>
      <c r="I11" s="0" t="n">
        <v>-100</v>
      </c>
      <c r="J11" s="0" t="n">
        <v>-100</v>
      </c>
    </row>
    <row r="12" customFormat="false" ht="12.75" hidden="false" customHeight="false" outlineLevel="0" collapsed="false">
      <c r="C12" s="0" t="s">
        <v>28</v>
      </c>
      <c r="E12" s="0" t="n">
        <f aca="false">E10-E11</f>
        <v>-600</v>
      </c>
      <c r="F12" s="0" t="n">
        <f aca="false">F10-F11</f>
        <v>-400</v>
      </c>
      <c r="G12" s="0" t="n">
        <f aca="false">G10-G11</f>
        <v>0</v>
      </c>
      <c r="H12" s="0" t="n">
        <f aca="false">H10-H11</f>
        <v>300</v>
      </c>
      <c r="I12" s="0" t="n">
        <f aca="false">I10-I11</f>
        <v>400</v>
      </c>
      <c r="J12" s="0" t="n">
        <f aca="false">J10-J11</f>
        <v>500</v>
      </c>
      <c r="K12" s="0" t="n">
        <f aca="false">K10-K11</f>
        <v>500</v>
      </c>
    </row>
    <row r="14" customFormat="false" ht="12.75" hidden="false" customHeight="false" outlineLevel="0" collapsed="false">
      <c r="C14" s="0" t="s">
        <v>29</v>
      </c>
    </row>
    <row r="15" customFormat="false" ht="12.75" hidden="false" customHeight="false" outlineLevel="0" collapsed="false">
      <c r="C15" s="0" t="s">
        <v>30</v>
      </c>
      <c r="E15" s="0" t="n">
        <f aca="false">D18</f>
        <v>0</v>
      </c>
      <c r="F15" s="0" t="n">
        <f aca="false">E18</f>
        <v>600</v>
      </c>
      <c r="G15" s="0" t="n">
        <f aca="false">F18</f>
        <v>1000</v>
      </c>
      <c r="H15" s="0" t="n">
        <f aca="false">G18</f>
        <v>1000</v>
      </c>
      <c r="I15" s="0" t="n">
        <f aca="false">H18</f>
        <v>700</v>
      </c>
      <c r="J15" s="0" t="n">
        <f aca="false">I18</f>
        <v>300</v>
      </c>
      <c r="K15" s="0" t="n">
        <f aca="false">J18</f>
        <v>0</v>
      </c>
    </row>
    <row r="16" customFormat="false" ht="12.75" hidden="false" customHeight="false" outlineLevel="0" collapsed="false">
      <c r="C16" s="0" t="s">
        <v>31</v>
      </c>
      <c r="E16" s="0" t="n">
        <f aca="false">MAX(-E12,0)</f>
        <v>600</v>
      </c>
      <c r="F16" s="0" t="n">
        <f aca="false">MAX(-F12,0)</f>
        <v>400</v>
      </c>
      <c r="G16" s="0" t="n">
        <f aca="false">MAX(-G12,0)</f>
        <v>0</v>
      </c>
      <c r="H16" s="0" t="n">
        <f aca="false">MAX(-H12,0)</f>
        <v>0</v>
      </c>
      <c r="I16" s="0" t="n">
        <f aca="false">MAX(-I12,0)</f>
        <v>0</v>
      </c>
      <c r="J16" s="0" t="n">
        <f aca="false">MAX(-J12,0)</f>
        <v>0</v>
      </c>
      <c r="K16" s="0" t="n">
        <f aca="false">MAX(-K12,0)</f>
        <v>0</v>
      </c>
    </row>
    <row r="17" customFormat="false" ht="12.75" hidden="false" customHeight="false" outlineLevel="0" collapsed="false">
      <c r="C17" s="0" t="s">
        <v>32</v>
      </c>
      <c r="D17" s="5"/>
      <c r="E17" s="0" t="n">
        <f aca="false">IF(E12&gt;0,MIN(E15,E12),0)</f>
        <v>0</v>
      </c>
      <c r="F17" s="0" t="n">
        <f aca="false">IF(F12&gt;0,MIN(F15,F12),0)</f>
        <v>0</v>
      </c>
      <c r="G17" s="0" t="n">
        <f aca="false">IF(G12&gt;0,MIN(G15,G12),0)</f>
        <v>0</v>
      </c>
      <c r="H17" s="0" t="n">
        <f aca="false">IF(H12&gt;0,MIN(H15,H12),0)</f>
        <v>300</v>
      </c>
      <c r="I17" s="0" t="n">
        <f aca="false">IF(I12&gt;0,MIN(I15,I12),0)</f>
        <v>400</v>
      </c>
      <c r="J17" s="0" t="n">
        <f aca="false">IF(J12&gt;0,MIN(J15,J12),0)</f>
        <v>300</v>
      </c>
      <c r="K17" s="0" t="n">
        <f aca="false">IF(K12&gt;0,MIN(K15,K12),0)</f>
        <v>0</v>
      </c>
    </row>
    <row r="18" customFormat="false" ht="12.75" hidden="false" customHeight="false" outlineLevel="0" collapsed="false">
      <c r="C18" s="0" t="s">
        <v>17</v>
      </c>
      <c r="E18" s="0" t="n">
        <f aca="false">E15+E16-E17</f>
        <v>600</v>
      </c>
      <c r="F18" s="0" t="n">
        <f aca="false">F15+F16-F17</f>
        <v>1000</v>
      </c>
      <c r="G18" s="0" t="n">
        <f aca="false">G15+G16-G17</f>
        <v>1000</v>
      </c>
      <c r="H18" s="0" t="n">
        <f aca="false">H15+H16-H17</f>
        <v>700</v>
      </c>
      <c r="I18" s="0" t="n">
        <f aca="false">I15+I16-I17</f>
        <v>300</v>
      </c>
      <c r="J18" s="0" t="n">
        <f aca="false">J15+J16-J17</f>
        <v>0</v>
      </c>
      <c r="K18" s="0" t="n">
        <f aca="false">K15+K16-K17</f>
        <v>0</v>
      </c>
    </row>
    <row r="20" customFormat="false" ht="12.75" hidden="false" customHeight="false" outlineLevel="0" collapsed="false">
      <c r="C20" s="0" t="s">
        <v>33</v>
      </c>
      <c r="D20" s="5"/>
      <c r="E20" s="0" t="n">
        <f aca="false">E12*Tax_Rate</f>
        <v>-165</v>
      </c>
      <c r="F20" s="0" t="n">
        <f aca="false">F12*Tax_Rate</f>
        <v>-110</v>
      </c>
      <c r="G20" s="0" t="n">
        <f aca="false">G12*Tax_Rate</f>
        <v>0</v>
      </c>
      <c r="H20" s="0" t="n">
        <f aca="false">H12*Tax_Rate</f>
        <v>82.5</v>
      </c>
      <c r="I20" s="0" t="n">
        <f aca="false">I12*Tax_Rate</f>
        <v>110</v>
      </c>
      <c r="J20" s="0" t="n">
        <f aca="false">J12*Tax_Rate</f>
        <v>137.5</v>
      </c>
      <c r="K20" s="0" t="n">
        <f aca="false">K12*Tax_Rate</f>
        <v>137.5</v>
      </c>
    </row>
    <row r="21" customFormat="false" ht="12.75" hidden="false" customHeight="false" outlineLevel="0" collapsed="false">
      <c r="C21" s="0" t="s">
        <v>34</v>
      </c>
      <c r="D21" s="5"/>
      <c r="E21" s="0" t="n">
        <f aca="false">E16*Tax_Rate</f>
        <v>165</v>
      </c>
      <c r="F21" s="0" t="n">
        <f aca="false">F16*Tax_Rate</f>
        <v>110</v>
      </c>
      <c r="G21" s="0" t="n">
        <f aca="false">G16*Tax_Rate</f>
        <v>0</v>
      </c>
      <c r="H21" s="0" t="n">
        <f aca="false">H16*Tax_Rate</f>
        <v>0</v>
      </c>
      <c r="I21" s="0" t="n">
        <f aca="false">I16*Tax_Rate</f>
        <v>0</v>
      </c>
      <c r="J21" s="0" t="n">
        <f aca="false">J16*Tax_Rate</f>
        <v>0</v>
      </c>
      <c r="K21" s="0" t="n">
        <f aca="false">K16*Tax_Rate</f>
        <v>0</v>
      </c>
    </row>
    <row r="22" customFormat="false" ht="12.75" hidden="false" customHeight="false" outlineLevel="0" collapsed="false">
      <c r="C22" s="0" t="s">
        <v>35</v>
      </c>
      <c r="D22" s="5"/>
      <c r="E22" s="0" t="n">
        <f aca="false">E17*Tax_Rate</f>
        <v>0</v>
      </c>
      <c r="F22" s="0" t="n">
        <f aca="false">F17*Tax_Rate</f>
        <v>0</v>
      </c>
      <c r="G22" s="0" t="n">
        <f aca="false">G17*Tax_Rate</f>
        <v>0</v>
      </c>
      <c r="H22" s="0" t="n">
        <f aca="false">H17*Tax_Rate</f>
        <v>82.5</v>
      </c>
      <c r="I22" s="0" t="n">
        <f aca="false">I17*Tax_Rate</f>
        <v>110</v>
      </c>
      <c r="J22" s="0" t="n">
        <f aca="false">J17*Tax_Rate</f>
        <v>82.5</v>
      </c>
      <c r="K22" s="0" t="n">
        <f aca="false">K17*Tax_Rate</f>
        <v>0</v>
      </c>
    </row>
    <row r="23" customFormat="false" ht="12.75" hidden="false" customHeight="false" outlineLevel="0" collapsed="false">
      <c r="C23" s="0" t="s">
        <v>36</v>
      </c>
      <c r="D23" s="5"/>
      <c r="E23" s="0" t="n">
        <f aca="false">E20+E21-E22</f>
        <v>0</v>
      </c>
      <c r="F23" s="0" t="n">
        <f aca="false">F20+F21-F22</f>
        <v>0</v>
      </c>
      <c r="G23" s="0" t="n">
        <f aca="false">G20+G21-G22</f>
        <v>0</v>
      </c>
      <c r="H23" s="0" t="n">
        <f aca="false">H20+H21-H22</f>
        <v>0</v>
      </c>
      <c r="I23" s="0" t="n">
        <f aca="false">I20+I21-I22</f>
        <v>0</v>
      </c>
      <c r="J23" s="0" t="n">
        <f aca="false">J20+J21-J22</f>
        <v>55</v>
      </c>
      <c r="K23" s="0" t="n">
        <f aca="false">K20+K21-K22</f>
        <v>137.5</v>
      </c>
    </row>
    <row r="25" customFormat="false" ht="12.75" hidden="false" customHeight="false" outlineLevel="0" collapsed="false">
      <c r="C25" s="5" t="s">
        <v>37</v>
      </c>
      <c r="D25" s="5"/>
      <c r="E25" s="0" t="n">
        <f aca="false">E7-E23</f>
        <v>-137.5</v>
      </c>
      <c r="F25" s="0" t="n">
        <f aca="false">F7-F23</f>
        <v>-82.5</v>
      </c>
      <c r="G25" s="0" t="n">
        <f aca="false">G7-G23</f>
        <v>27.5</v>
      </c>
      <c r="H25" s="0" t="n">
        <f aca="false">H7-H23</f>
        <v>55</v>
      </c>
      <c r="I25" s="0" t="n">
        <f aca="false">I7-I23</f>
        <v>82.5</v>
      </c>
      <c r="J25" s="0" t="n">
        <f aca="false">J7-J23</f>
        <v>55</v>
      </c>
      <c r="K25" s="0" t="n">
        <f aca="false">K7-K23</f>
        <v>0</v>
      </c>
    </row>
    <row r="26" customFormat="false" ht="12.75" hidden="false" customHeight="false" outlineLevel="0" collapsed="false">
      <c r="C26" s="0" t="s">
        <v>38</v>
      </c>
      <c r="D26" s="5"/>
      <c r="E26" s="0" t="n">
        <f aca="false">D26+E25</f>
        <v>-137.5</v>
      </c>
      <c r="F26" s="0" t="n">
        <f aca="false">E26+F25</f>
        <v>-220</v>
      </c>
      <c r="G26" s="0" t="n">
        <f aca="false">F26+G25</f>
        <v>-192.5</v>
      </c>
      <c r="H26" s="0" t="n">
        <f aca="false">G26+H25</f>
        <v>-137.5</v>
      </c>
      <c r="I26" s="0" t="n">
        <f aca="false">H26+I25</f>
        <v>-55</v>
      </c>
      <c r="J26" s="0" t="n">
        <f aca="false">I26+J25</f>
        <v>0</v>
      </c>
      <c r="K26" s="0" t="n">
        <f aca="false">J26+K25</f>
        <v>0</v>
      </c>
    </row>
    <row r="28" customFormat="false" ht="12.75" hidden="false" customHeight="false" outlineLevel="0" collapsed="false">
      <c r="C28" s="0" t="s">
        <v>39</v>
      </c>
    </row>
    <row r="29" customFormat="false" ht="12.75" hidden="false" customHeight="false" outlineLevel="0" collapsed="false">
      <c r="C29" s="0" t="s">
        <v>26</v>
      </c>
      <c r="D29" s="5"/>
      <c r="E29" s="0" t="n">
        <f aca="false">E8</f>
        <v>-362.5</v>
      </c>
      <c r="F29" s="0" t="n">
        <f aca="false">F8</f>
        <v>-217.5</v>
      </c>
      <c r="G29" s="0" t="n">
        <f aca="false">G8</f>
        <v>72.5</v>
      </c>
      <c r="H29" s="0" t="n">
        <f aca="false">H8</f>
        <v>145</v>
      </c>
      <c r="I29" s="0" t="n">
        <f aca="false">I8</f>
        <v>217.5</v>
      </c>
      <c r="J29" s="0" t="n">
        <f aca="false">J8</f>
        <v>290</v>
      </c>
      <c r="K29" s="0" t="n">
        <f aca="false">K8</f>
        <v>362.5</v>
      </c>
    </row>
    <row r="30" customFormat="false" ht="12.75" hidden="false" customHeight="false" outlineLevel="0" collapsed="false">
      <c r="C30" s="0" t="s">
        <v>40</v>
      </c>
      <c r="D30" s="5"/>
      <c r="E30" s="0" t="n">
        <f aca="false">E25</f>
        <v>-137.5</v>
      </c>
      <c r="F30" s="0" t="n">
        <f aca="false">F25</f>
        <v>-82.5</v>
      </c>
      <c r="G30" s="0" t="n">
        <f aca="false">G25</f>
        <v>27.5</v>
      </c>
      <c r="H30" s="0" t="n">
        <f aca="false">H25</f>
        <v>55</v>
      </c>
      <c r="I30" s="0" t="n">
        <f aca="false">I25</f>
        <v>82.5</v>
      </c>
      <c r="J30" s="0" t="n">
        <f aca="false">J25</f>
        <v>55</v>
      </c>
      <c r="K30" s="0" t="n">
        <f aca="false">K25</f>
        <v>0</v>
      </c>
    </row>
    <row r="31" customFormat="false" ht="12.75" hidden="false" customHeight="false" outlineLevel="0" collapsed="false">
      <c r="C31" s="0" t="s">
        <v>39</v>
      </c>
      <c r="D31" s="5"/>
      <c r="E31" s="0" t="n">
        <f aca="false">E29+E30</f>
        <v>-500</v>
      </c>
      <c r="F31" s="0" t="n">
        <f aca="false">F29+F30</f>
        <v>-300</v>
      </c>
      <c r="G31" s="0" t="n">
        <f aca="false">G29+G30</f>
        <v>100</v>
      </c>
      <c r="H31" s="0" t="n">
        <f aca="false">H29+H30</f>
        <v>200</v>
      </c>
      <c r="I31" s="0" t="n">
        <f aca="false">I29+I30</f>
        <v>300</v>
      </c>
      <c r="J31" s="0" t="n">
        <f aca="false">J29+J30</f>
        <v>345</v>
      </c>
      <c r="K31" s="0" t="n">
        <f aca="false">K29+K30</f>
        <v>362.5</v>
      </c>
    </row>
    <row r="33" customFormat="false" ht="12.75" hidden="false" customHeight="false" outlineLevel="0" collapsed="false">
      <c r="C33" s="0" t="s">
        <v>41</v>
      </c>
      <c r="E33" s="0" t="n">
        <f aca="false">MAX(-E26,0)</f>
        <v>137.5</v>
      </c>
      <c r="F33" s="0" t="n">
        <f aca="false">MAX(-F26,0)</f>
        <v>220</v>
      </c>
      <c r="G33" s="0" t="n">
        <f aca="false">MAX(-G26,0)</f>
        <v>192.5</v>
      </c>
      <c r="H33" s="0" t="n">
        <f aca="false">MAX(-H26,0)</f>
        <v>137.5</v>
      </c>
      <c r="I33" s="0" t="n">
        <f aca="false">MAX(-I26,0)</f>
        <v>55</v>
      </c>
      <c r="J33" s="0" t="n">
        <f aca="false">MAX(-J26,0)</f>
        <v>0</v>
      </c>
      <c r="K33" s="0" t="n">
        <f aca="false">MAX(-K26,0)</f>
        <v>0</v>
      </c>
    </row>
    <row r="35" customFormat="false" ht="12.75" hidden="false" customHeight="false" outlineLevel="0" collapsed="false">
      <c r="C35" s="0" t="s">
        <v>42</v>
      </c>
      <c r="E35" s="0" t="n">
        <f aca="false">D35+E8</f>
        <v>-362.5</v>
      </c>
      <c r="F35" s="0" t="n">
        <f aca="false">E35+F8</f>
        <v>-580</v>
      </c>
      <c r="G35" s="0" t="n">
        <f aca="false">F35+G8</f>
        <v>-507.5</v>
      </c>
      <c r="H35" s="0" t="n">
        <f aca="false">G35+H8</f>
        <v>-362.5</v>
      </c>
      <c r="I35" s="0" t="n">
        <f aca="false">H35+I8</f>
        <v>-145</v>
      </c>
      <c r="J35" s="0" t="n">
        <f aca="false">I35+J8</f>
        <v>145</v>
      </c>
      <c r="K35" s="0" t="n">
        <f aca="false">J35+K8</f>
        <v>507.5</v>
      </c>
    </row>
    <row r="36" customFormat="false" ht="12.75" hidden="false" customHeight="false" outlineLevel="0" collapsed="false">
      <c r="C36" s="0" t="s">
        <v>43</v>
      </c>
      <c r="E36" s="0" t="n">
        <f aca="false">MAX(-E39,0)</f>
        <v>500</v>
      </c>
      <c r="F36" s="0" t="n">
        <f aca="false">MAX(-F39,0)</f>
        <v>800</v>
      </c>
      <c r="G36" s="0" t="n">
        <f aca="false">MAX(-G39,0)</f>
        <v>700</v>
      </c>
      <c r="H36" s="0" t="n">
        <f aca="false">MAX(-H39,0)</f>
        <v>500</v>
      </c>
      <c r="I36" s="0" t="n">
        <f aca="false">MAX(-I39,0)</f>
        <v>200</v>
      </c>
      <c r="J36" s="0" t="n">
        <f aca="false">MAX(-J39,0)</f>
        <v>0</v>
      </c>
      <c r="K36" s="0" t="n">
        <f aca="false">MAX(-K39,0)</f>
        <v>0</v>
      </c>
    </row>
    <row r="37" customFormat="false" ht="12.75" hidden="false" customHeight="false" outlineLevel="0" collapsed="false">
      <c r="E37" s="0" t="n">
        <f aca="false">E35+E36</f>
        <v>137.5</v>
      </c>
      <c r="F37" s="0" t="n">
        <f aca="false">F35+F36</f>
        <v>220</v>
      </c>
      <c r="G37" s="0" t="n">
        <f aca="false">G35+G36</f>
        <v>192.5</v>
      </c>
      <c r="H37" s="0" t="n">
        <f aca="false">H35+H36</f>
        <v>137.5</v>
      </c>
      <c r="I37" s="0" t="n">
        <f aca="false">I35+I36</f>
        <v>55</v>
      </c>
      <c r="J37" s="0" t="n">
        <f aca="false">J35+J36</f>
        <v>145</v>
      </c>
      <c r="K37" s="0" t="n">
        <f aca="false">K35+K36</f>
        <v>507.5</v>
      </c>
    </row>
    <row r="39" customFormat="false" ht="12.75" hidden="false" customHeight="false" outlineLevel="0" collapsed="false">
      <c r="E39" s="0" t="n">
        <f aca="false">E35-E33</f>
        <v>-500</v>
      </c>
      <c r="F39" s="0" t="n">
        <f aca="false">F35-F33</f>
        <v>-800</v>
      </c>
      <c r="G39" s="0" t="n">
        <f aca="false">G35-G33</f>
        <v>-700</v>
      </c>
      <c r="H39" s="0" t="n">
        <f aca="false">H35-H33</f>
        <v>-500</v>
      </c>
      <c r="I39" s="0" t="n">
        <f aca="false">I35-I33</f>
        <v>-200</v>
      </c>
      <c r="J39" s="0" t="n">
        <f aca="false">J35-J33</f>
        <v>145</v>
      </c>
      <c r="K39" s="0" t="n">
        <f aca="false">K35-K33</f>
        <v>507.5</v>
      </c>
    </row>
    <row r="40" customFormat="false" ht="12.75" hidden="false" customHeight="false" outlineLevel="0" collapsed="false">
      <c r="C40" s="0" t="s">
        <v>44</v>
      </c>
    </row>
    <row r="41" customFormat="false" ht="12.75" hidden="false" customHeight="false" outlineLevel="0" collapsed="false">
      <c r="C41" s="0" t="s">
        <v>45</v>
      </c>
      <c r="E41" s="0" t="n">
        <f aca="false">D43</f>
        <v>0</v>
      </c>
      <c r="F41" s="0" t="n">
        <f aca="false">E43</f>
        <v>-500</v>
      </c>
      <c r="G41" s="0" t="n">
        <f aca="false">F43</f>
        <v>-800</v>
      </c>
      <c r="H41" s="0" t="n">
        <f aca="false">G43</f>
        <v>-700</v>
      </c>
      <c r="I41" s="0" t="n">
        <f aca="false">H43</f>
        <v>-500</v>
      </c>
      <c r="J41" s="0" t="n">
        <f aca="false">I43</f>
        <v>-200</v>
      </c>
      <c r="K41" s="0" t="n">
        <f aca="false">J43</f>
        <v>145</v>
      </c>
    </row>
    <row r="42" customFormat="false" ht="12.75" hidden="false" customHeight="false" outlineLevel="0" collapsed="false">
      <c r="C42" s="0" t="s">
        <v>46</v>
      </c>
      <c r="E42" s="0" t="n">
        <f aca="false">E31</f>
        <v>-500</v>
      </c>
      <c r="F42" s="0" t="n">
        <f aca="false">F31</f>
        <v>-300</v>
      </c>
      <c r="G42" s="0" t="n">
        <f aca="false">G31</f>
        <v>100</v>
      </c>
      <c r="H42" s="0" t="n">
        <f aca="false">H31</f>
        <v>200</v>
      </c>
      <c r="I42" s="0" t="n">
        <f aca="false">I31</f>
        <v>300</v>
      </c>
      <c r="J42" s="0" t="n">
        <f aca="false">J31</f>
        <v>345</v>
      </c>
      <c r="K42" s="0" t="n">
        <f aca="false">K31</f>
        <v>362.5</v>
      </c>
    </row>
    <row r="43" customFormat="false" ht="12.75" hidden="false" customHeight="false" outlineLevel="0" collapsed="false">
      <c r="C43" s="0" t="s">
        <v>47</v>
      </c>
      <c r="E43" s="0" t="n">
        <f aca="false">E41+E42</f>
        <v>-500</v>
      </c>
      <c r="F43" s="0" t="n">
        <f aca="false">F41+F42</f>
        <v>-800</v>
      </c>
      <c r="G43" s="0" t="n">
        <f aca="false">G41+G42</f>
        <v>-700</v>
      </c>
      <c r="H43" s="0" t="n">
        <f aca="false">H41+H42</f>
        <v>-500</v>
      </c>
      <c r="I43" s="0" t="n">
        <f aca="false">I41+I42</f>
        <v>-200</v>
      </c>
      <c r="J43" s="0" t="n">
        <f aca="false">J41+J42</f>
        <v>145</v>
      </c>
      <c r="K43" s="0" t="n">
        <f aca="false">K41+K42</f>
        <v>50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9:53Z</dcterms:created>
  <dc:creator>Bill Gates</dc:creator>
  <dc:description/>
  <dc:language>en-US</dc:language>
  <cp:lastModifiedBy>Monica Lewinski</cp:lastModifiedBy>
  <dcterms:modified xsi:type="dcterms:W3CDTF">2011-11-15T20:21:54Z</dcterms:modified>
  <cp:revision>0</cp:revision>
  <dc:subject/>
  <dc:title/>
</cp:coreProperties>
</file>